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GARH, UNDER EDC., HAPUR.</t>
  </si>
  <si>
    <t xml:space="preserve">Tender No: 97(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GARHMUKTESHWE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11KV VCB installed at different 33/11KV Sub-Station including providing &amp; Fixing and replacement of Damaged Spare Parts i.e. Replacement of complete Flower Contact Assembly Spout, Bushing Pin, Lever, Gutka etc. and others. Checking of Electrical wiring and Repairing of Tripping Mechanism and Setting of VCB after complete oiling and greasing for smooth operation and Testing &amp; Commissioning.</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2"/>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9.99"/>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8.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92" hidden="false" customHeight="true" outlineLevel="0" collapsed="false">
      <c r="A14" s="49" t="n">
        <v>1.01</v>
      </c>
      <c r="B14" s="50" t="s">
        <v>45</v>
      </c>
      <c r="C14" s="33" t="s">
        <v>46</v>
      </c>
      <c r="D14" s="51" t="n">
        <v>15</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0" t="s">
        <v>52</v>
      </c>
      <c r="B15" s="61"/>
      <c r="C15" s="62"/>
      <c r="D15" s="63"/>
      <c r="E15" s="64"/>
      <c r="F15" s="63"/>
      <c r="G15" s="63"/>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3</v>
      </c>
      <c r="IG15" s="48" t="s">
        <v>54</v>
      </c>
      <c r="IH15" s="48" t="n">
        <v>10</v>
      </c>
      <c r="II15" s="48" t="s">
        <v>51</v>
      </c>
    </row>
    <row r="16" s="79" customFormat="true" ht="39" hidden="true" customHeight="true" outlineLevel="0" collapsed="false">
      <c r="A16" s="61"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60" t="s">
        <v>57</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84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2-24T08:34:18Z</cp:lastPrinted>
  <dcterms:modified xsi:type="dcterms:W3CDTF">2022-02-24T08:3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